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ΠΡΟΪΟΝ</t>
  </si>
  <si>
    <t xml:space="preserve">ΠΩΛΗΣΕΙΣ</t>
  </si>
  <si>
    <t xml:space="preserve">ΑΘΡΟΙΣΜΑ</t>
  </si>
  <si>
    <t xml:space="preserve">percent</t>
  </si>
  <si>
    <t xml:space="preserve">abc Αναλυση</t>
  </si>
  <si>
    <t xml:space="preserve">ΠΡΟΪΟΝ Α</t>
  </si>
  <si>
    <t xml:space="preserve">ΠΡΟΪΟΝ Β</t>
  </si>
  <si>
    <t xml:space="preserve">ΠΡΟΪΟΝ Γ</t>
  </si>
  <si>
    <t xml:space="preserve">ΠΡΟΪΟΝ Δ</t>
  </si>
  <si>
    <t xml:space="preserve">ΠΡΟΪΟΝ Ε</t>
  </si>
  <si>
    <t xml:space="preserve">ΠΡΟΪΟΝ Ζ</t>
  </si>
  <si>
    <t xml:space="preserve">ΠΡΟΪΟΝ Η</t>
  </si>
  <si>
    <t xml:space="preserve">ΠΡΟΪΟΝ Θ</t>
  </si>
  <si>
    <t xml:space="preserve">ΠΡΟΪΟΝ Ι</t>
  </si>
  <si>
    <t xml:space="preserve">ΠΡΟΪΟΝ Κ</t>
  </si>
  <si>
    <t xml:space="preserve"> </t>
  </si>
  <si>
    <t xml:space="preserve">ΠΡΟΪΟΝ Λ</t>
  </si>
  <si>
    <t xml:space="preserve">ΠΡΟΪΟΝ Μ</t>
  </si>
  <si>
    <t xml:space="preserve">ΠΡΟΪΟΝ Ν</t>
  </si>
  <si>
    <t xml:space="preserve">ΣΥΝΟΛΟ ΠΩΛΗΣΕ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Greek"/>
      <family val="2"/>
      <charset val="161"/>
    </font>
    <font>
      <sz val="20"/>
      <name val="Arial Greek"/>
      <family val="2"/>
      <charset val="161"/>
    </font>
    <font>
      <sz val="20"/>
      <color rgb="FF0000FF"/>
      <name val="Arial Greek"/>
      <family val="2"/>
      <charset val="161"/>
    </font>
    <font>
      <b val="true"/>
      <sz val="20"/>
      <color rgb="FF0000FF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1.56"/>
    <col collapsed="false" customWidth="true" hidden="false" outlineLevel="0" max="3" min="3" style="1" width="22.42"/>
    <col collapsed="false" customWidth="true" hidden="false" outlineLevel="0" max="4" min="4" style="2" width="15.85"/>
    <col collapsed="false" customWidth="true" hidden="false" outlineLevel="0" max="5" min="5" style="1" width="26.56"/>
    <col collapsed="false" customWidth="false" hidden="false" outlineLevel="0" max="257" min="6" style="1" width="9.14"/>
  </cols>
  <sheetData>
    <row r="1" customFormat="false" ht="26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</row>
    <row r="2" customFormat="false" ht="26.25" hidden="false" customHeight="false" outlineLevel="0" collapsed="false">
      <c r="A2" s="5" t="s">
        <v>5</v>
      </c>
      <c r="B2" s="6" t="n">
        <v>200</v>
      </c>
      <c r="C2" s="7" t="n">
        <f aca="false">B2+IF(ISNUMBER(C1),C1,0)</f>
        <v>200</v>
      </c>
      <c r="D2" s="8" t="n">
        <f aca="false">C2/B$16</f>
        <v>0.277392510402219</v>
      </c>
      <c r="E2" s="9" t="str">
        <f aca="false">IF(D2&lt;=0.5,"a",IF(D2&lt;0.8,"b",IF(D2&lt;0.95,"c","d")))</f>
        <v>a</v>
      </c>
    </row>
    <row r="3" customFormat="false" ht="26.25" hidden="false" customHeight="false" outlineLevel="0" collapsed="false">
      <c r="A3" s="5" t="s">
        <v>6</v>
      </c>
      <c r="B3" s="6" t="n">
        <v>95</v>
      </c>
      <c r="C3" s="7" t="n">
        <f aca="false">B3+IF(ISNUMBER(C2),C2,0)</f>
        <v>295</v>
      </c>
      <c r="D3" s="8" t="n">
        <f aca="false">C3/B$16</f>
        <v>0.409153952843273</v>
      </c>
      <c r="E3" s="9" t="str">
        <f aca="false">IF(D3&lt;=0.5,"a",IF(D3&lt;0.8,"b",IF(D3&lt;0.95,"c","d")))</f>
        <v>a</v>
      </c>
    </row>
    <row r="4" customFormat="false" ht="26.25" hidden="false" customHeight="false" outlineLevel="0" collapsed="false">
      <c r="A4" s="5" t="s">
        <v>7</v>
      </c>
      <c r="B4" s="6" t="n">
        <v>94</v>
      </c>
      <c r="C4" s="7" t="n">
        <f aca="false">B4+IF(ISNUMBER(C3),C3,0)</f>
        <v>389</v>
      </c>
      <c r="D4" s="8" t="n">
        <f aca="false">C4/B$16</f>
        <v>0.539528432732316</v>
      </c>
      <c r="E4" s="9" t="str">
        <f aca="false">IF(D4&lt;=0.5,"a",IF(D4&lt;0.8,"b",IF(D4&lt;0.95,"c","d")))</f>
        <v>b</v>
      </c>
    </row>
    <row r="5" customFormat="false" ht="26.25" hidden="false" customHeight="false" outlineLevel="0" collapsed="false">
      <c r="A5" s="5" t="s">
        <v>8</v>
      </c>
      <c r="B5" s="6" t="n">
        <v>85</v>
      </c>
      <c r="C5" s="7" t="n">
        <f aca="false">B5+IF(ISNUMBER(C4),C4,0)</f>
        <v>474</v>
      </c>
      <c r="D5" s="8" t="n">
        <f aca="false">C5/B$16</f>
        <v>0.657420249653259</v>
      </c>
      <c r="E5" s="9" t="str">
        <f aca="false">IF(D5&lt;=0.5,"a",IF(D5&lt;0.8,"b",IF(D5&lt;0.95,"c","d")))</f>
        <v>b</v>
      </c>
    </row>
    <row r="6" customFormat="false" ht="26.25" hidden="false" customHeight="false" outlineLevel="0" collapsed="false">
      <c r="A6" s="5" t="s">
        <v>9</v>
      </c>
      <c r="B6" s="6" t="n">
        <v>68</v>
      </c>
      <c r="C6" s="7" t="n">
        <f aca="false">B6+IF(ISNUMBER(C5),C5,0)</f>
        <v>542</v>
      </c>
      <c r="D6" s="8" t="n">
        <f aca="false">C6/B$16</f>
        <v>0.751733703190014</v>
      </c>
      <c r="E6" s="9" t="str">
        <f aca="false">IF(D6&lt;=0.5,"a",IF(D6&lt;0.8,"b",IF(D6&lt;0.95,"c","d")))</f>
        <v>b</v>
      </c>
    </row>
    <row r="7" customFormat="false" ht="26.25" hidden="false" customHeight="false" outlineLevel="0" collapsed="false">
      <c r="A7" s="5" t="s">
        <v>10</v>
      </c>
      <c r="B7" s="6" t="n">
        <v>50</v>
      </c>
      <c r="C7" s="7" t="n">
        <f aca="false">B7+IF(ISNUMBER(C6),C6,0)</f>
        <v>592</v>
      </c>
      <c r="D7" s="8" t="n">
        <f aca="false">C7/B$16</f>
        <v>0.821081830790569</v>
      </c>
      <c r="E7" s="9" t="str">
        <f aca="false">IF(D7&lt;=0.5,"a",IF(D7&lt;0.8,"b",IF(D7&lt;0.95,"c","d")))</f>
        <v>c</v>
      </c>
    </row>
    <row r="8" customFormat="false" ht="26.25" hidden="false" customHeight="false" outlineLevel="0" collapsed="false">
      <c r="A8" s="5" t="s">
        <v>11</v>
      </c>
      <c r="B8" s="6" t="n">
        <v>35</v>
      </c>
      <c r="C8" s="7" t="n">
        <f aca="false">B8+IF(ISNUMBER(C7),C7,0)</f>
        <v>627</v>
      </c>
      <c r="D8" s="8" t="n">
        <f aca="false">C8/B$16</f>
        <v>0.869625520110957</v>
      </c>
      <c r="E8" s="9" t="str">
        <f aca="false">IF(D8&lt;=0.5,"a",IF(D8&lt;0.8,"b",IF(D8&lt;0.95,"c","d")))</f>
        <v>c</v>
      </c>
    </row>
    <row r="9" customFormat="false" ht="26.25" hidden="false" customHeight="false" outlineLevel="0" collapsed="false">
      <c r="A9" s="5" t="s">
        <v>12</v>
      </c>
      <c r="B9" s="6" t="n">
        <v>30</v>
      </c>
      <c r="C9" s="7" t="n">
        <f aca="false">B9+IF(ISNUMBER(C8),C8,0)</f>
        <v>657</v>
      </c>
      <c r="D9" s="8" t="n">
        <f aca="false">C9/B$16</f>
        <v>0.91123439667129</v>
      </c>
      <c r="E9" s="9" t="str">
        <f aca="false">IF(D9&lt;=0.5,"a",IF(D9&lt;0.8,"b",IF(D9&lt;0.95,"c","d")))</f>
        <v>c</v>
      </c>
    </row>
    <row r="10" customFormat="false" ht="26.25" hidden="false" customHeight="false" outlineLevel="0" collapsed="false">
      <c r="A10" s="5" t="s">
        <v>13</v>
      </c>
      <c r="B10" s="6" t="n">
        <v>20</v>
      </c>
      <c r="C10" s="7" t="n">
        <f aca="false">B10+IF(ISNUMBER(C9),C9,0)</f>
        <v>677</v>
      </c>
      <c r="D10" s="8" t="n">
        <f aca="false">C10/B$16</f>
        <v>0.938973647711512</v>
      </c>
      <c r="E10" s="9" t="str">
        <f aca="false">IF(D10&lt;=0.5,"a",IF(D10&lt;0.8,"b",IF(D10&lt;0.95,"c","d")))</f>
        <v>c</v>
      </c>
    </row>
    <row r="11" customFormat="false" ht="26.25" hidden="false" customHeight="false" outlineLevel="0" collapsed="false">
      <c r="A11" s="5" t="s">
        <v>14</v>
      </c>
      <c r="B11" s="6" t="n">
        <v>17</v>
      </c>
      <c r="C11" s="7" t="n">
        <f aca="false">B11+IF(ISNUMBER(C10),C10,0)</f>
        <v>694</v>
      </c>
      <c r="D11" s="8" t="n">
        <f aca="false">C11/B$16</f>
        <v>0.9625520110957</v>
      </c>
      <c r="E11" s="9" t="str">
        <f aca="false">IF(D11&lt;=0.5,"a",IF(D11&lt;0.8,"b",IF(D11&lt;0.95,"c","d")))</f>
        <v>d</v>
      </c>
      <c r="F11" s="1" t="s">
        <v>15</v>
      </c>
    </row>
    <row r="12" customFormat="false" ht="26.25" hidden="false" customHeight="false" outlineLevel="0" collapsed="false">
      <c r="A12" s="5" t="s">
        <v>16</v>
      </c>
      <c r="B12" s="6" t="n">
        <v>14</v>
      </c>
      <c r="C12" s="7" t="n">
        <f aca="false">B12+IF(ISNUMBER(C11),C11,0)</f>
        <v>708</v>
      </c>
      <c r="D12" s="8" t="n">
        <f aca="false">C12/B$16</f>
        <v>0.981969486823856</v>
      </c>
      <c r="E12" s="9" t="str">
        <f aca="false">IF(D12&lt;=0.5,"a",IF(D12&lt;0.8,"b",IF(D12&lt;0.95,"c","d")))</f>
        <v>d</v>
      </c>
    </row>
    <row r="13" customFormat="false" ht="26.25" hidden="false" customHeight="false" outlineLevel="0" collapsed="false">
      <c r="A13" s="5" t="s">
        <v>17</v>
      </c>
      <c r="B13" s="6" t="n">
        <v>8</v>
      </c>
      <c r="C13" s="7" t="n">
        <f aca="false">B13+IF(ISNUMBER(C12),C12,0)</f>
        <v>716</v>
      </c>
      <c r="D13" s="8" t="n">
        <f aca="false">C13/B$16</f>
        <v>0.993065187239945</v>
      </c>
      <c r="E13" s="9" t="str">
        <f aca="false">IF(D13&lt;=0.5,"a",IF(D13&lt;0.8,"b",IF(D13&lt;0.95,"c","d")))</f>
        <v>d</v>
      </c>
    </row>
    <row r="14" customFormat="false" ht="26.25" hidden="false" customHeight="false" outlineLevel="0" collapsed="false">
      <c r="A14" s="5" t="s">
        <v>18</v>
      </c>
      <c r="B14" s="6" t="n">
        <v>5</v>
      </c>
      <c r="C14" s="7" t="n">
        <f aca="false">B14+IF(ISNUMBER(C13),C13,0)</f>
        <v>721</v>
      </c>
      <c r="D14" s="8" t="n">
        <f aca="false">C14/B$16</f>
        <v>1</v>
      </c>
      <c r="E14" s="9" t="str">
        <f aca="false">IF(D14&lt;=0.5,"a",IF(D14&lt;0.8,"b",IF(D14&lt;0.95,"c","d")))</f>
        <v>d</v>
      </c>
    </row>
    <row r="15" customFormat="false" ht="25.5" hidden="false" customHeight="false" outlineLevel="0" collapsed="false">
      <c r="A15" s="10"/>
      <c r="B15" s="10"/>
      <c r="C15" s="10"/>
      <c r="D15" s="11"/>
      <c r="E15" s="10"/>
    </row>
    <row r="16" customFormat="false" ht="26.25" hidden="false" customHeight="false" outlineLevel="0" collapsed="false">
      <c r="A16" s="12" t="s">
        <v>19</v>
      </c>
      <c r="B16" s="13" t="n">
        <f aca="false">SUM(B2:B15)</f>
        <v>721</v>
      </c>
      <c r="C16" s="10"/>
      <c r="D16" s="11"/>
      <c r="E16" s="1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5T14:38:43Z</dcterms:created>
  <dc:creator>ΓΜ</dc:creator>
  <dc:description/>
  <dc:language>en-US</dc:language>
  <cp:lastModifiedBy>Administrator</cp:lastModifiedBy>
  <cp:lastPrinted>2004-12-15T17:27:51Z</cp:lastPrinted>
  <dcterms:modified xsi:type="dcterms:W3CDTF">2007-12-08T12:49:48Z</dcterms:modified>
  <cp:revision>0</cp:revision>
  <dc:subject/>
  <dc:title/>
</cp:coreProperties>
</file>